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89408"/>
        <c:axId val="21393905"/>
      </c:lineChart>
      <c:catAx>
        <c:axId val="2948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3905"/>
        <c:crossesAt val="0"/>
        <c:auto val="1"/>
        <c:lblAlgn val="ctr"/>
        <c:lblOffset val="100"/>
        <c:noMultiLvlLbl val="0"/>
      </c:catAx>
      <c:valAx>
        <c:axId val="21393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89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67089"/>
        <c:axId val="83110525"/>
      </c:lineChart>
      <c:catAx>
        <c:axId val="7486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0525"/>
        <c:crossesAt val="0"/>
        <c:auto val="1"/>
        <c:lblAlgn val="ctr"/>
        <c:lblOffset val="100"/>
        <c:noMultiLvlLbl val="0"/>
      </c:catAx>
      <c:valAx>
        <c:axId val="83110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7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34551"/>
        <c:axId val="4589753"/>
      </c:lineChart>
      <c:catAx>
        <c:axId val="9073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9753"/>
        <c:crossesAt val="0"/>
        <c:auto val="1"/>
        <c:lblAlgn val="ctr"/>
        <c:lblOffset val="100"/>
        <c:noMultiLvlLbl val="0"/>
      </c:catAx>
      <c:valAx>
        <c:axId val="4589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4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23454"/>
        <c:axId val="9962712"/>
      </c:lineChart>
      <c:catAx>
        <c:axId val="4962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712"/>
        <c:crossesAt val="0"/>
        <c:auto val="1"/>
        <c:lblAlgn val="ctr"/>
        <c:lblOffset val="100"/>
        <c:noMultiLvlLbl val="0"/>
      </c:catAx>
      <c:valAx>
        <c:axId val="9962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23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